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rad/s)</t>
  </si>
  <si>
    <t xml:space="preserve">Acceleration (rad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1377564614975"/>
          <c:w val="0.934980124929018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0493"/>
        <c:axId val="98774560"/>
      </c:lineChart>
      <c:catAx>
        <c:axId val="360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354383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60"/>
        <c:crossesAt val="0"/>
        <c:auto val="1"/>
        <c:lblAlgn val="ctr"/>
        <c:lblOffset val="100"/>
        <c:noMultiLvlLbl val="0"/>
      </c:catAx>
      <c:valAx>
        <c:axId val="987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82200905941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918038993"/>
          <c:y val="0.93358646416200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0723"/>
        <c:axId val="60958322"/>
      </c:lineChart>
      <c:catAx>
        <c:axId val="3023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322"/>
        <c:crossesAt val="0"/>
        <c:auto val="1"/>
        <c:lblAlgn val="ctr"/>
        <c:lblOffset val="100"/>
        <c:noMultiLvlLbl val="0"/>
      </c:catAx>
      <c:valAx>
        <c:axId val="609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2455"/>
        <c:axId val="1170012"/>
      </c:lineChart>
      <c:catAx>
        <c:axId val="6223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12"/>
        <c:crossesAt val="0"/>
        <c:auto val="1"/>
        <c:lblAlgn val="ctr"/>
        <c:lblOffset val="100"/>
        <c:noMultiLvlLbl val="0"/>
      </c:catAx>
      <c:valAx>
        <c:axId val="11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43538818674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0826"/>
        <c:axId val="29936048"/>
      </c:lineChart>
      <c:catAx>
        <c:axId val="6466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48"/>
        <c:crossesAt val="0"/>
        <c:auto val="1"/>
        <c:lblAlgn val="ctr"/>
        <c:lblOffset val="100"/>
        <c:noMultiLvlLbl val="0"/>
      </c:catAx>
      <c:valAx>
        <c:axId val="299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4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0773"/>
        <c:axId val="89248332"/>
      </c:lineChart>
      <c:catAx>
        <c:axId val="5383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32"/>
        <c:crossesAt val="0"/>
        <c:auto val="1"/>
        <c:lblAlgn val="ctr"/>
        <c:lblOffset val="100"/>
        <c:noMultiLvlLbl val="0"/>
      </c:catAx>
      <c:valAx>
        <c:axId val="892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3745"/>
        <c:axId val="67511810"/>
      </c:lineChart>
      <c:catAx>
        <c:axId val="9710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810"/>
        <c:crossesAt val="0"/>
        <c:auto val="1"/>
        <c:lblAlgn val="ctr"/>
        <c:lblOffset val="100"/>
        <c:noMultiLvlLbl val="0"/>
      </c:catAx>
      <c:valAx>
        <c:axId val="675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2019654781403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12"/>
        <c:axId val="21102102"/>
      </c:lineChart>
      <c:catAx>
        <c:axId val="95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102"/>
        <c:crossesAt val="0"/>
        <c:auto val="1"/>
        <c:lblAlgn val="ctr"/>
        <c:lblOffset val="100"/>
        <c:noMultiLvlLbl val="0"/>
      </c:catAx>
      <c:valAx>
        <c:axId val="2110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8373"/>
        <c:axId val="7288826"/>
      </c:lineChart>
      <c:catAx>
        <c:axId val="6827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26"/>
        <c:crossesAt val="0"/>
        <c:auto val="1"/>
        <c:lblAlgn val="ctr"/>
        <c:lblOffset val="100"/>
        <c:noMultiLvlLbl val="0"/>
      </c:catAx>
      <c:valAx>
        <c:axId val="72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187436159346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1688"/>
        <c:axId val="25125580"/>
      </c:lineChart>
      <c:catAx>
        <c:axId val="6007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580"/>
        <c:crossesAt val="0"/>
        <c:auto val="1"/>
        <c:lblAlgn val="ctr"/>
        <c:lblOffset val="100"/>
        <c:noMultiLvlLbl val="0"/>
      </c:catAx>
      <c:valAx>
        <c:axId val="251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8691"/>
        <c:axId val="83031931"/>
      </c:lineChart>
      <c:catAx>
        <c:axId val="252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931"/>
        <c:crossesAt val="0"/>
        <c:auto val="1"/>
        <c:lblAlgn val="ctr"/>
        <c:lblOffset val="100"/>
        <c:noMultiLvlLbl val="0"/>
      </c:catAx>
      <c:valAx>
        <c:axId val="830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8108"/>
        <c:axId val="25780318"/>
      </c:lineChart>
      <c:catAx>
        <c:axId val="8378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18"/>
        <c:crossesAt val="0"/>
        <c:auto val="1"/>
        <c:lblAlgn val="ctr"/>
        <c:lblOffset val="100"/>
        <c:noMultiLvlLbl val="0"/>
      </c:catAx>
      <c:valAx>
        <c:axId val="257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13496119629"/>
          <c:y val="0.110444977351452"/>
          <c:w val="0.945201590005679"/>
          <c:h val="0.84026112443378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35073"/>
        <c:axId val="56809744"/>
      </c:lineChart>
      <c:catAx>
        <c:axId val="1873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034639409426"/>
              <c:y val="0.9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744"/>
        <c:crossesAt val="0"/>
        <c:auto val="1"/>
        <c:lblAlgn val="ctr"/>
        <c:lblOffset val="100"/>
        <c:noMultiLvlLbl val="0"/>
      </c:catAx>
      <c:valAx>
        <c:axId val="5680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070414537195"/>
          <c:y val="0.923927524646949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145553031627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20363308604313"/>
          <c:w val="0.946793639699458"/>
          <c:h val="0.814671011578729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8841"/>
        <c:axId val="80079784"/>
      </c:lineChart>
      <c:catAx>
        <c:axId val="7267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12757401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784"/>
        <c:crossesAt val="0"/>
        <c:auto val="1"/>
        <c:lblAlgn val="ctr"/>
        <c:lblOffset val="100"/>
        <c:noMultiLvlLbl val="0"/>
      </c:catAx>
      <c:valAx>
        <c:axId val="800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6881370033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602306482614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96829203304"/>
          <c:w val="0.941084611016468"/>
          <c:h val="0.777911004529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494"/>
        <c:axId val="14499646"/>
      </c:lineChart>
      <c:catAx>
        <c:axId val="891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22355448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646"/>
        <c:crossesAt val="0"/>
        <c:auto val="1"/>
        <c:lblAlgn val="ctr"/>
        <c:lblOffset val="100"/>
        <c:noMultiLvlLbl val="0"/>
      </c:catAx>
      <c:valAx>
        <c:axId val="144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6107114308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700239808153"/>
          <c:w val="0.960344501230362"/>
          <c:h val="0.824540367705835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4361"/>
        <c:axId val="85020629"/>
      </c:lineChart>
      <c:catAx>
        <c:axId val="2509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629"/>
        <c:crossesAt val="0"/>
        <c:auto val="1"/>
        <c:lblAlgn val="ctr"/>
        <c:lblOffset val="100"/>
        <c:noMultiLvlLbl val="0"/>
      </c:catAx>
      <c:valAx>
        <c:axId val="850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111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592859046097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1947756956275"/>
          <c:y val="0.119837463362643"/>
          <c:w val="0.848570887753171"/>
          <c:h val="0.80209166000532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6128"/>
        <c:axId val="85036218"/>
      </c:lineChart>
      <c:catAx>
        <c:axId val="9238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00692779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218"/>
        <c:crossesAt val="0"/>
        <c:auto val="1"/>
        <c:lblAlgn val="ctr"/>
        <c:lblOffset val="100"/>
        <c:noMultiLvlLbl val="0"/>
      </c:catAx>
      <c:valAx>
        <c:axId val="850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07647215560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72875260269"/>
          <c:y val="0.925592859046097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085368162029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7278061707363"/>
          <c:y val="0.134359179323208"/>
          <c:w val="0.955233768692031"/>
          <c:h val="0.798494537703171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0995"/>
        <c:axId val="76226976"/>
      </c:lineChart>
      <c:catAx>
        <c:axId val="5594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565019875071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976"/>
        <c:crossesAt val="0"/>
        <c:auto val="1"/>
        <c:lblAlgn val="ctr"/>
        <c:lblOffset val="100"/>
        <c:noMultiLvlLbl val="0"/>
      </c:catAx>
      <c:valAx>
        <c:axId val="762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0397015720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4355479841"/>
          <c:y val="0.93185451638689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885860306644"/>
          <c:y val="0.119837463362643"/>
          <c:w val="0.837828885103161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7101"/>
        <c:axId val="11847317"/>
      </c:lineChart>
      <c:catAx>
        <c:axId val="1205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0955896271058"/>
              <c:y val="0.90967226219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317"/>
        <c:crossesAt val="0"/>
        <c:auto val="1"/>
        <c:lblAlgn val="ctr"/>
        <c:lblOffset val="100"/>
        <c:noMultiLvlLbl val="0"/>
      </c:catAx>
      <c:valAx>
        <c:axId val="118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722884724588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3575806021849"/>
          <c:w val="0.934980124929018"/>
          <c:h val="0.804489741540101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8367"/>
        <c:axId val="9491107"/>
      </c:lineChart>
      <c:catAx>
        <c:axId val="5016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4355479841"/>
              <c:y val="0.90321076472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07"/>
        <c:crossesAt val="0"/>
        <c:auto val="1"/>
        <c:lblAlgn val="ctr"/>
        <c:lblOffset val="100"/>
        <c:noMultiLvlLbl val="0"/>
      </c:catAx>
      <c:valAx>
        <c:axId val="94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786304289901"/>
          <c:w val="0.2020159000567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01:45Z</dcterms:modified>
  <cp:revision>0</cp:revision>
  <dc:subject/>
  <dc:title/>
</cp:coreProperties>
</file>